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JORDAN STEEL</t>
  </si>
  <si>
    <t xml:space="preserve">حديد الارد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55</v>
      </c>
      <c r="F6" s="16" t="n">
        <v>1.85</v>
      </c>
      <c r="G6" s="16" t="n">
        <v>2.03</v>
      </c>
      <c r="H6" s="16" t="n">
        <v>0.9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84258189</v>
      </c>
      <c r="F7" s="18" t="n">
        <v>55532330</v>
      </c>
      <c r="G7" s="18" t="n">
        <v>58917278</v>
      </c>
      <c r="H7" s="18" t="n">
        <v>3285942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2306679</v>
      </c>
      <c r="F8" s="18" t="n">
        <v>27359477</v>
      </c>
      <c r="G8" s="18" t="n">
        <v>43491773</v>
      </c>
      <c r="H8" s="18" t="n">
        <v>382240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5811</v>
      </c>
      <c r="F9" s="18" t="n">
        <v>29769</v>
      </c>
      <c r="G9" s="18" t="n">
        <v>24427</v>
      </c>
      <c r="H9" s="18" t="n">
        <v>3294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0</v>
      </c>
      <c r="F10" s="18" t="n">
        <v>15000000</v>
      </c>
      <c r="G10" s="18" t="n">
        <v>15000000</v>
      </c>
      <c r="H10" s="18" t="n">
        <v>1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53250000</v>
      </c>
      <c r="F11" s="18" t="n">
        <v>27750000</v>
      </c>
      <c r="G11" s="18" t="n">
        <v>30450000</v>
      </c>
      <c r="H11" s="18" t="n">
        <v>1455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7774463</v>
      </c>
      <c r="F16" s="29" t="n">
        <v>11481463</v>
      </c>
      <c r="G16" s="29" t="n">
        <v>1086302</v>
      </c>
      <c r="H16" s="29" t="n">
        <v>40165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558162</v>
      </c>
      <c r="F17" s="31" t="n">
        <v>335323</v>
      </c>
      <c r="G17" s="31" t="n">
        <v>358307</v>
      </c>
      <c r="H17" s="31" t="n">
        <v>462746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8406503</v>
      </c>
      <c r="F19" s="31" t="n">
        <v>4297133</v>
      </c>
      <c r="G19" s="31" t="n">
        <v>5354371</v>
      </c>
      <c r="H19" s="31" t="n">
        <v>2941120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17800324</v>
      </c>
      <c r="F20" s="31" t="n">
        <v>21145053</v>
      </c>
      <c r="G20" s="31" t="n">
        <v>14460031</v>
      </c>
      <c r="H20" s="31" t="n">
        <v>7059980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91959</v>
      </c>
      <c r="F21" s="31" t="n">
        <v>137967</v>
      </c>
      <c r="G21" s="31" t="n">
        <v>143143</v>
      </c>
      <c r="H21" s="31" t="n">
        <v>880948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12244735</v>
      </c>
      <c r="F22" s="31" t="n">
        <v>12791964</v>
      </c>
      <c r="G22" s="31" t="n">
        <v>13319239</v>
      </c>
      <c r="H22" s="31" t="n">
        <v>14330555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126861</v>
      </c>
      <c r="F23" s="31" t="n">
        <v>0</v>
      </c>
      <c r="G23" s="31" t="n">
        <v>220917</v>
      </c>
      <c r="H23" s="31" t="n">
        <v>16825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12689368</v>
      </c>
      <c r="F24" s="31" t="n">
        <v>13109736</v>
      </c>
      <c r="G24" s="31" t="n">
        <v>13857928</v>
      </c>
      <c r="H24" s="31" t="n">
        <v>14665152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30581651</v>
      </c>
      <c r="F26" s="35" t="n">
        <v>34392756</v>
      </c>
      <c r="G26" s="35" t="n">
        <v>28461102</v>
      </c>
      <c r="H26" s="35" t="n">
        <v>22606080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652367</v>
      </c>
      <c r="F30" s="29" t="n">
        <v>326674</v>
      </c>
      <c r="G30" s="29" t="n">
        <v>4543647</v>
      </c>
      <c r="H30" s="29" t="n">
        <v>2841293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2628505</v>
      </c>
      <c r="F31" s="31" t="n">
        <v>9268544</v>
      </c>
      <c r="G31" s="31" t="n">
        <v>2662501</v>
      </c>
      <c r="H31" s="31" t="n">
        <v>358198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1065000</v>
      </c>
      <c r="F32" s="31" t="n">
        <v>93649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7772540</v>
      </c>
      <c r="F34" s="31" t="n">
        <v>12515223</v>
      </c>
      <c r="G34" s="31" t="n">
        <v>8316075</v>
      </c>
      <c r="H34" s="31" t="n">
        <v>3867706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7772540</v>
      </c>
      <c r="F38" s="35" t="n">
        <v>12515223</v>
      </c>
      <c r="G38" s="35" t="n">
        <v>8316075</v>
      </c>
      <c r="H38" s="35" t="n">
        <v>3867706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15000000</v>
      </c>
      <c r="F41" s="29" t="n">
        <v>15000000</v>
      </c>
      <c r="G41" s="29" t="n">
        <v>15000000</v>
      </c>
      <c r="H41" s="29" t="n">
        <v>15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15000000</v>
      </c>
      <c r="F42" s="31" t="n">
        <v>15000000</v>
      </c>
      <c r="G42" s="31" t="n">
        <v>15000000</v>
      </c>
      <c r="H42" s="31" t="n">
        <v>15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15000000</v>
      </c>
      <c r="F43" s="31" t="n">
        <v>15000000</v>
      </c>
      <c r="G43" s="31" t="n">
        <v>15000000</v>
      </c>
      <c r="H43" s="31" t="n">
        <v>15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2139828</v>
      </c>
      <c r="F44" s="31" t="n">
        <v>1662149</v>
      </c>
      <c r="G44" s="31" t="n">
        <v>1159374</v>
      </c>
      <c r="H44" s="31" t="n">
        <v>811246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1040622</v>
      </c>
      <c r="F45" s="31" t="n">
        <v>1040622</v>
      </c>
      <c r="G45" s="31" t="n">
        <v>1040622</v>
      </c>
      <c r="H45" s="31" t="n">
        <v>1040622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/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3300000</v>
      </c>
      <c r="F50" s="31" t="n">
        <v>3000000</v>
      </c>
      <c r="G50" s="31" t="n">
        <v>2700000</v>
      </c>
      <c r="H50" s="31" t="n">
        <v>180000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1328661</v>
      </c>
      <c r="F52" s="31" t="n">
        <v>1174762</v>
      </c>
      <c r="G52" s="31" t="n">
        <v>245031</v>
      </c>
      <c r="H52" s="31" t="n">
        <v>86506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22809111</v>
      </c>
      <c r="F53" s="31" t="n">
        <v>21877533</v>
      </c>
      <c r="G53" s="31" t="n">
        <v>20145027</v>
      </c>
      <c r="H53" s="31" t="n">
        <v>18738374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30581651</v>
      </c>
      <c r="F54" s="46" t="n">
        <v>34392756</v>
      </c>
      <c r="G54" s="46" t="n">
        <v>28461102</v>
      </c>
      <c r="H54" s="35" t="n">
        <v>22606080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24318007</v>
      </c>
      <c r="F58" s="29" t="n">
        <v>28623356</v>
      </c>
      <c r="G58" s="29" t="n">
        <v>28811667</v>
      </c>
      <c r="H58" s="29" t="n">
        <v>18677267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9449756</v>
      </c>
      <c r="F59" s="31" t="n">
        <v>23474874</v>
      </c>
      <c r="G59" s="31" t="n">
        <v>24179217</v>
      </c>
      <c r="H59" s="31" t="n">
        <v>15430797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4868251</v>
      </c>
      <c r="F60" s="31" t="n">
        <v>5148482</v>
      </c>
      <c r="G60" s="31" t="n">
        <v>4632450</v>
      </c>
      <c r="H60" s="31" t="n">
        <v>3246470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546995</v>
      </c>
      <c r="F61" s="31" t="n">
        <v>469585</v>
      </c>
      <c r="G61" s="31" t="n">
        <v>344078</v>
      </c>
      <c r="H61" s="31" t="n">
        <v>283569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52221</v>
      </c>
      <c r="F62" s="31" t="n">
        <v>664083</v>
      </c>
      <c r="G62" s="31" t="n">
        <v>917992</v>
      </c>
      <c r="H62" s="31" t="n">
        <v>443564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032127</v>
      </c>
      <c r="F63" s="31" t="n">
        <v>1005910</v>
      </c>
      <c r="G63" s="31" t="n">
        <v>1106574</v>
      </c>
      <c r="H63" s="31" t="n">
        <v>1042092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5866</v>
      </c>
      <c r="F64" s="31" t="n">
        <v>26224</v>
      </c>
      <c r="G64" s="31" t="n">
        <v>24071</v>
      </c>
      <c r="H64" s="31" t="n">
        <v>167664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4043169</v>
      </c>
      <c r="F65" s="31" t="n">
        <v>3988590</v>
      </c>
      <c r="G65" s="31" t="n">
        <v>3346309</v>
      </c>
      <c r="H65" s="31" t="n">
        <v>2351673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884343</v>
      </c>
      <c r="F66" s="31" t="n">
        <v>1039166</v>
      </c>
      <c r="G66" s="31" t="n">
        <v>761890</v>
      </c>
      <c r="H66" s="31" t="n">
        <v>465376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58523</v>
      </c>
      <c r="F67" s="31" t="n">
        <v>0</v>
      </c>
      <c r="G67" s="31" t="n">
        <v>15665</v>
      </c>
      <c r="H67" s="31" t="n">
        <v>89241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4768989</v>
      </c>
      <c r="F69" s="31" t="n">
        <v>5027756</v>
      </c>
      <c r="G69" s="31" t="n">
        <v>4092534</v>
      </c>
      <c r="H69" s="31" t="n">
        <v>2727808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598044</v>
      </c>
      <c r="H70" s="31" t="n">
        <v>589274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4768989</v>
      </c>
      <c r="F71" s="31" t="n">
        <v>5027756</v>
      </c>
      <c r="G71" s="31" t="n">
        <v>3494490</v>
      </c>
      <c r="H71" s="31" t="n">
        <v>2138534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625000</v>
      </c>
      <c r="F72" s="31" t="n">
        <v>400000</v>
      </c>
      <c r="G72" s="31" t="n">
        <v>15000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30771</v>
      </c>
      <c r="F74" s="31" t="n">
        <v>140250</v>
      </c>
      <c r="G74" s="31" t="n">
        <v>69626</v>
      </c>
      <c r="H74" s="31" t="n">
        <v>41992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4013218</v>
      </c>
      <c r="F75" s="35" t="n">
        <v>4487506</v>
      </c>
      <c r="G75" s="35" t="n">
        <v>3274864</v>
      </c>
      <c r="H75" s="35" t="n">
        <v>2096542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1481463</v>
      </c>
      <c r="F79" s="29" t="n">
        <v>1086302</v>
      </c>
      <c r="G79" s="29" t="n">
        <v>401653</v>
      </c>
      <c r="H79" s="29" t="n">
        <v>5401719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6054277</v>
      </c>
      <c r="F80" s="31" t="n">
        <v>3152091</v>
      </c>
      <c r="G80" s="31" t="n">
        <v>2704061</v>
      </c>
      <c r="H80" s="31" t="n">
        <v>-761790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49748</v>
      </c>
      <c r="F81" s="31" t="n">
        <v>2400537</v>
      </c>
      <c r="G81" s="31" t="n">
        <v>-2523715</v>
      </c>
      <c r="H81" s="31" t="n">
        <v>-377936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9511529</v>
      </c>
      <c r="F82" s="31" t="n">
        <v>4842533</v>
      </c>
      <c r="G82" s="31" t="n">
        <v>504303</v>
      </c>
      <c r="H82" s="31" t="n">
        <v>-3860340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7774463</v>
      </c>
      <c r="F83" s="35" t="n">
        <v>11481463</v>
      </c>
      <c r="G83" s="35" t="n">
        <v>1086302</v>
      </c>
      <c r="H83" s="50" t="n">
        <v>401653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15.37786</v>
      </c>
      <c r="F87" s="13" t="n">
        <f aca="false">+F8*100/F10</f>
        <v>182.396513333333</v>
      </c>
      <c r="G87" s="13" t="n">
        <f aca="false">+G8*100/G10</f>
        <v>289.945153333333</v>
      </c>
      <c r="H87" s="13" t="n">
        <f aca="false">+H8*100/H10</f>
        <v>25.4826933333333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267547866666667</v>
      </c>
      <c r="F88" s="16" t="n">
        <f aca="false">+F75/F10</f>
        <v>0.299167066666667</v>
      </c>
      <c r="G88" s="16" t="n">
        <f aca="false">+G75/G10</f>
        <v>0.218324266666667</v>
      </c>
      <c r="H88" s="16" t="n">
        <f aca="false">+H75/H10</f>
        <v>0.139769466666667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2</v>
      </c>
      <c r="F89" s="16" t="n">
        <f aca="false">+F50/F10</f>
        <v>0.2</v>
      </c>
      <c r="G89" s="16" t="n">
        <f aca="false">+G50/G10</f>
        <v>0.18</v>
      </c>
      <c r="H89" s="16" t="n">
        <f aca="false">+H50/H10</f>
        <v>0.12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5206074</v>
      </c>
      <c r="F90" s="16" t="n">
        <f aca="false">+F53/F10</f>
        <v>1.4585022</v>
      </c>
      <c r="G90" s="16" t="n">
        <f aca="false">+G53/G10</f>
        <v>1.3430018</v>
      </c>
      <c r="H90" s="16" t="n">
        <f aca="false">+H53/H10</f>
        <v>1.2492249333333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3.2686537337369</v>
      </c>
      <c r="F91" s="16" t="n">
        <f aca="false">+F11/F75</f>
        <v>6.18383574306085</v>
      </c>
      <c r="G91" s="16" t="n">
        <f aca="false">+G11/G75</f>
        <v>9.29809604307232</v>
      </c>
      <c r="H91" s="16" t="n">
        <f aca="false">+H11/H75</f>
        <v>6.93999929407567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6.19718309859155</v>
      </c>
      <c r="F92" s="16" t="n">
        <f aca="false">+F50*100/F11</f>
        <v>10.8108108108108</v>
      </c>
      <c r="G92" s="16" t="n">
        <f aca="false">+G50*100/G11</f>
        <v>8.86699507389163</v>
      </c>
      <c r="H92" s="16" t="n">
        <f aca="false">+H50*100/H11</f>
        <v>12.3711340206186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82.2282766597778</v>
      </c>
      <c r="F93" s="16" t="n">
        <f aca="false">+F50*100/F75</f>
        <v>66.8522783033605</v>
      </c>
      <c r="G93" s="16" t="n">
        <f aca="false">+G50*100/G75</f>
        <v>82.4461718104935</v>
      </c>
      <c r="H93" s="16" t="n">
        <f aca="false">+H50*100/H75</f>
        <v>85.8556613700083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2.33459339997951</v>
      </c>
      <c r="F94" s="52" t="n">
        <f aca="false">+F11/F53</f>
        <v>1.26842455225642</v>
      </c>
      <c r="G94" s="52" t="n">
        <f aca="false">+G11/G53</f>
        <v>1.51153929950057</v>
      </c>
      <c r="H94" s="52" t="n">
        <f aca="false">+H11/H53</f>
        <v>0.776481459917493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20.0191199879168</v>
      </c>
      <c r="F96" s="57" t="n">
        <f aca="false">+F60*100/F58</f>
        <v>17.9869963536072</v>
      </c>
      <c r="G96" s="57" t="n">
        <f aca="false">+G60*100/G58</f>
        <v>16.0783824136243</v>
      </c>
      <c r="H96" s="57" t="n">
        <f aca="false">+H60*100/H58</f>
        <v>17.3819328063362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9.6109368666602</v>
      </c>
      <c r="F97" s="58" t="n">
        <f aca="false">+F69*100/F58</f>
        <v>17.5652219117842</v>
      </c>
      <c r="G97" s="58" t="n">
        <f aca="false">+G69*100/G58</f>
        <v>14.2044332249154</v>
      </c>
      <c r="H97" s="58" t="n">
        <f aca="false">+H69*100/H58</f>
        <v>14.6049633492952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6.5030711603957</v>
      </c>
      <c r="F98" s="58" t="n">
        <f aca="false">+F75*100/F58</f>
        <v>15.6777772669284</v>
      </c>
      <c r="G98" s="58" t="n">
        <f aca="false">+G75*100/G58</f>
        <v>11.3664509589119</v>
      </c>
      <c r="H98" s="58" t="n">
        <f aca="false">+H75*100/H58</f>
        <v>11.2251005460274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3.1229605622012</v>
      </c>
      <c r="F99" s="58" t="n">
        <f aca="false">+F75*100/F26</f>
        <v>13.0478232102132</v>
      </c>
      <c r="G99" s="58" t="n">
        <f aca="false">+G75*100/G26</f>
        <v>11.506455371967</v>
      </c>
      <c r="H99" s="58" t="n">
        <f aca="false">+H75*100/H26</f>
        <v>9.274239496631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7.594802357707</v>
      </c>
      <c r="F100" s="59" t="n">
        <f aca="false">+F75*100/F53</f>
        <v>20.5119379776504</v>
      </c>
      <c r="G100" s="59" t="n">
        <f aca="false">+G75*100/G53</f>
        <v>16.2564388719856</v>
      </c>
      <c r="H100" s="59" t="n">
        <f aca="false">+H75*100/H53</f>
        <v>11.1884947968271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5.4156977986571</v>
      </c>
      <c r="F102" s="13" t="n">
        <f aca="false">+F38*100/F26</f>
        <v>36.3891250820376</v>
      </c>
      <c r="G102" s="13" t="n">
        <f aca="false">+G38*100/G26</f>
        <v>29.2190899705851</v>
      </c>
      <c r="H102" s="13" t="n">
        <f aca="false">+H38*100/H26</f>
        <v>17.109140549799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4.5843022013429</v>
      </c>
      <c r="F103" s="16" t="n">
        <f aca="false">+F53*100/F26</f>
        <v>63.6108749179624</v>
      </c>
      <c r="G103" s="16" t="n">
        <f aca="false">+G53*100/G26</f>
        <v>70.7809100294149</v>
      </c>
      <c r="H103" s="16" t="n">
        <f aca="false">+H53*100/H26</f>
        <v>82.890859450201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s">
        <v>179</v>
      </c>
      <c r="F104" s="52" t="s">
        <v>179</v>
      </c>
      <c r="G104" s="52" t="n">
        <f aca="false">+G69/G70</f>
        <v>6.84319882817987</v>
      </c>
      <c r="H104" s="52" t="n">
        <f aca="false">+H69/H70</f>
        <v>4.62909953603926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79518293502205</v>
      </c>
      <c r="F106" s="13" t="n">
        <f aca="false">+F58/F26</f>
        <v>0.83224955859891</v>
      </c>
      <c r="G106" s="13" t="n">
        <f aca="false">+G58/G26</f>
        <v>1.01231733753668</v>
      </c>
      <c r="H106" s="13" t="n">
        <f aca="false">+H58/H26</f>
        <v>0.826205472156163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1.91640805121264</v>
      </c>
      <c r="F107" s="16" t="n">
        <f aca="false">+F58/F24</f>
        <v>2.18336631645366</v>
      </c>
      <c r="G107" s="16" t="n">
        <f aca="false">+G58/G24</f>
        <v>2.07907466397574</v>
      </c>
      <c r="H107" s="16" t="n">
        <f aca="false">+H58/H24</f>
        <v>1.27358154896724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2.42506290522413</v>
      </c>
      <c r="F108" s="52" t="n">
        <f aca="false">+F58/F111</f>
        <v>3.31679256717687</v>
      </c>
      <c r="G108" s="52" t="n">
        <f aca="false">+G58/G111</f>
        <v>4.68943250895677</v>
      </c>
      <c r="H108" s="52" t="n">
        <f aca="false">+H58/H111</f>
        <v>5.85077189489373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2.29015534175443</v>
      </c>
      <c r="F110" s="13" t="n">
        <f aca="false">+F20/F34</f>
        <v>1.68954664251688</v>
      </c>
      <c r="G110" s="13" t="n">
        <f aca="false">+G20/G34</f>
        <v>1.73880478470913</v>
      </c>
      <c r="H110" s="13" t="n">
        <f aca="false">+H20/H34</f>
        <v>1.82536625069227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10027784</v>
      </c>
      <c r="F111" s="64" t="n">
        <f aca="false">+F20-F34</f>
        <v>8629830</v>
      </c>
      <c r="G111" s="64" t="n">
        <f aca="false">+G20-G34</f>
        <v>6143956</v>
      </c>
      <c r="H111" s="64" t="n">
        <f aca="false">+H20-H34</f>
        <v>3192274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10:54Z</dcterms:modified>
  <cp:revision>0</cp:revision>
  <dc:subject/>
  <dc:title/>
</cp:coreProperties>
</file>